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2</xdr:rowOff>
              </xdr:from>
              <xdr:to>
                <xdr:col>4</xdr:col>
                <xdr:colOff>48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Table 5.1:  Agriculture Land Holdings by Type (2019-2023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ongkhag Agriculture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b val="true"/>
      <sz val="11"/>
      <name val="Calibri light"/>
      <family val="0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75" defaultRowHeight="24" zeroHeight="false" outlineLevelRow="0" outlineLevelCol="0"/>
  <cols>
    <col collapsed="false" customWidth="true" hidden="false" outlineLevel="0" max="1" min="1" style="1" width="36.1"/>
    <col collapsed="false" customWidth="true" hidden="false" outlineLevel="0" max="4" min="2" style="1" width="9.1"/>
    <col collapsed="false" customWidth="false" hidden="false" outlineLevel="0" max="257" min="5" style="1" width="8.87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/>
    </row>
    <row r="3" customFormat="false" ht="24" hidden="false" customHeight="true" outlineLevel="0" collapsed="false">
      <c r="A3" s="4" t="s">
        <v>1</v>
      </c>
      <c r="B3" s="5" t="n">
        <v>2019</v>
      </c>
      <c r="C3" s="5" t="n">
        <v>2020</v>
      </c>
      <c r="D3" s="6" t="n">
        <v>2021</v>
      </c>
      <c r="E3" s="5" t="n">
        <v>2022</v>
      </c>
      <c r="F3" s="5" t="n">
        <v>2023</v>
      </c>
    </row>
    <row r="4" customFormat="false" ht="24" hidden="false" customHeight="true" outlineLevel="0" collapsed="false">
      <c r="A4" s="7" t="s">
        <v>2</v>
      </c>
      <c r="B4" s="8" t="n">
        <v>1432.48</v>
      </c>
      <c r="C4" s="8" t="n">
        <v>1432.48</v>
      </c>
      <c r="D4" s="8" t="n">
        <v>1432.48</v>
      </c>
      <c r="E4" s="8" t="n">
        <v>1432.48</v>
      </c>
      <c r="F4" s="8" t="n">
        <v>4925.91</v>
      </c>
    </row>
    <row r="5" customFormat="false" ht="24" hidden="false" customHeight="true" outlineLevel="0" collapsed="false">
      <c r="A5" s="7" t="s">
        <v>3</v>
      </c>
      <c r="B5" s="8" t="n">
        <v>6348.51</v>
      </c>
      <c r="C5" s="8" t="n">
        <v>6348.51</v>
      </c>
      <c r="D5" s="8" t="n">
        <v>6348.51</v>
      </c>
      <c r="E5" s="8" t="n">
        <v>6348.51</v>
      </c>
      <c r="F5" s="8" t="n">
        <v>20001.494</v>
      </c>
    </row>
    <row r="6" customFormat="false" ht="24" hidden="false" customHeight="true" outlineLevel="0" collapsed="false">
      <c r="A6" s="7" t="s">
        <v>4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</row>
    <row r="7" customFormat="false" ht="24" hidden="false" customHeight="true" outlineLevel="0" collapsed="false">
      <c r="A7" s="9" t="s">
        <v>5</v>
      </c>
      <c r="B7" s="10" t="n">
        <v>7780.99</v>
      </c>
      <c r="C7" s="10" t="n">
        <v>7780.99</v>
      </c>
      <c r="D7" s="10" t="n">
        <v>7780.99</v>
      </c>
      <c r="E7" s="10" t="n">
        <v>7780.99</v>
      </c>
      <c r="F7" s="10" t="n">
        <f aca="false">SUM(F4:F6)</f>
        <v>24927.404</v>
      </c>
    </row>
    <row r="8" customFormat="false" ht="24" hidden="false" customHeight="true" outlineLevel="0" collapsed="false">
      <c r="A8" s="1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cp:lastPrinted>2023-07-31T03:45:26Z</cp:lastPrinted>
  <dcterms:modified xsi:type="dcterms:W3CDTF">2023-10-17T05:21:05Z</dcterms:modified>
  <cp:revision>0</cp:revision>
  <dc:subject/>
  <dc:title/>
</cp:coreProperties>
</file>